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9">
  <si>
    <t xml:space="preserve">MACHINERY EQUIPMENT RENTING &amp; MAINTENANCE</t>
  </si>
  <si>
    <t xml:space="preserve">تأجير وصيانة الاليات والمعد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57</v>
      </c>
      <c r="F6" s="16" t="n">
        <v>0.44</v>
      </c>
      <c r="G6" s="16" t="n">
        <v>0.4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41612</v>
      </c>
      <c r="F7" s="18" t="n">
        <v>48284</v>
      </c>
      <c r="G7" s="18" t="n">
        <v>1686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70163</v>
      </c>
      <c r="F8" s="18" t="n">
        <v>113154</v>
      </c>
      <c r="G8" s="18" t="n">
        <v>400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353</v>
      </c>
      <c r="F9" s="18" t="n">
        <v>55</v>
      </c>
      <c r="G9" s="18" t="n">
        <v>2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</v>
      </c>
      <c r="F10" s="18" t="n">
        <v>1200000</v>
      </c>
      <c r="G10" s="18" t="n">
        <v>12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684000</v>
      </c>
      <c r="F11" s="18" t="n">
        <v>528000</v>
      </c>
      <c r="G11" s="18" t="n">
        <v>54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27407</v>
      </c>
      <c r="F16" s="29" t="n">
        <v>169621</v>
      </c>
      <c r="G16" s="29" t="n">
        <v>48677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0</v>
      </c>
      <c r="F17" s="31" t="n">
        <v>150821</v>
      </c>
      <c r="G17" s="31" t="n">
        <v>18110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502096</v>
      </c>
      <c r="F18" s="31" t="n">
        <v>37006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782746</v>
      </c>
      <c r="F19" s="31" t="n">
        <v>742330</v>
      </c>
      <c r="G19" s="31" t="n">
        <v>705558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722</v>
      </c>
      <c r="F20" s="31" t="n">
        <v>8713</v>
      </c>
      <c r="G20" s="31" t="n">
        <v>25081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57462</v>
      </c>
      <c r="F21" s="31" t="n">
        <v>169411</v>
      </c>
      <c r="G21" s="31" t="n">
        <v>181044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57462</v>
      </c>
      <c r="F23" s="31" t="n">
        <v>169411</v>
      </c>
      <c r="G23" s="31" t="n">
        <v>181044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940930</v>
      </c>
      <c r="F25" s="35" t="n">
        <v>920454</v>
      </c>
      <c r="G25" s="35" t="n">
        <v>911683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13629</v>
      </c>
      <c r="F30" s="29" t="n">
        <v>16558</v>
      </c>
      <c r="G30" s="29" t="n">
        <v>13829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1403</v>
      </c>
      <c r="F31" s="31" t="n">
        <v>2479</v>
      </c>
      <c r="G31" s="31" t="n">
        <v>5082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15032</v>
      </c>
      <c r="F34" s="31" t="n">
        <v>19037</v>
      </c>
      <c r="G34" s="31" t="n">
        <v>18911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5032</v>
      </c>
      <c r="F38" s="35" t="n">
        <v>19037</v>
      </c>
      <c r="G38" s="42" t="n">
        <v>18911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200000</v>
      </c>
      <c r="F41" s="29" t="n">
        <v>1200000</v>
      </c>
      <c r="G41" s="29" t="n">
        <v>12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1200000</v>
      </c>
      <c r="F42" s="31" t="n">
        <v>1200000</v>
      </c>
      <c r="G42" s="31" t="n">
        <v>12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1200000</v>
      </c>
      <c r="F43" s="31" t="n">
        <v>1200000</v>
      </c>
      <c r="G43" s="31" t="n">
        <v>12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46628</v>
      </c>
      <c r="F44" s="31" t="n">
        <v>44108</v>
      </c>
      <c r="G44" s="31" t="n">
        <v>43227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27161</v>
      </c>
      <c r="F45" s="31" t="n">
        <v>27161</v>
      </c>
      <c r="G45" s="31" t="n">
        <v>27161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347891</v>
      </c>
      <c r="F52" s="31" t="n">
        <v>-369852</v>
      </c>
      <c r="G52" s="31" t="n">
        <v>-377616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925898</v>
      </c>
      <c r="F53" s="31" t="n">
        <v>901417</v>
      </c>
      <c r="G53" s="31" t="n">
        <v>892772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940930</v>
      </c>
      <c r="F54" s="42" t="n">
        <v>920454</v>
      </c>
      <c r="G54" s="42" t="n">
        <v>911683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0</v>
      </c>
      <c r="F58" s="29" t="n">
        <v>88297</v>
      </c>
      <c r="G58" s="31" t="n">
        <v>29033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35287</v>
      </c>
      <c r="F59" s="31" t="n">
        <v>74964</v>
      </c>
      <c r="G59" s="31" t="n">
        <v>54775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-35287</v>
      </c>
      <c r="F60" s="31" t="n">
        <v>13333</v>
      </c>
      <c r="G60" s="31" t="n">
        <v>-25742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57157</v>
      </c>
      <c r="F61" s="31" t="n">
        <v>55921</v>
      </c>
      <c r="G61" s="31" t="n">
        <v>55628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11563</v>
      </c>
      <c r="F63" s="31" t="n">
        <v>13253</v>
      </c>
      <c r="G63" s="31" t="n">
        <v>17673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50145</v>
      </c>
      <c r="F64" s="31" t="n">
        <v>10000</v>
      </c>
      <c r="G64" s="31" t="n">
        <v>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242589</v>
      </c>
      <c r="F65" s="31" t="n">
        <v>-52588</v>
      </c>
      <c r="G65" s="31" t="n">
        <v>-81370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326234</v>
      </c>
      <c r="F66" s="31" t="n">
        <v>61409</v>
      </c>
      <c r="G66" s="31" t="n">
        <v>73114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58438</v>
      </c>
      <c r="F67" s="31" t="n">
        <v>0</v>
      </c>
      <c r="G67" s="31" t="n">
        <v>7304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25207</v>
      </c>
      <c r="F69" s="31" t="n">
        <v>8821</v>
      </c>
      <c r="G69" s="31" t="n">
        <v>-15560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25207</v>
      </c>
      <c r="F71" s="31" t="n">
        <v>8821</v>
      </c>
      <c r="G71" s="31" t="n">
        <v>-15560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726</v>
      </c>
      <c r="F74" s="31" t="n">
        <v>176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24481</v>
      </c>
      <c r="F75" s="35" t="n">
        <v>8645</v>
      </c>
      <c r="G75" s="49" t="n">
        <v>-15560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169621</v>
      </c>
      <c r="F79" s="29" t="n">
        <v>486773</v>
      </c>
      <c r="G79" s="31" t="n">
        <v>450710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-41174</v>
      </c>
      <c r="F80" s="31" t="n">
        <v>36264</v>
      </c>
      <c r="G80" s="31" t="n">
        <v>-49280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100036</v>
      </c>
      <c r="F81" s="31" t="n">
        <v>-350813</v>
      </c>
      <c r="G81" s="31" t="n">
        <v>84161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1076</v>
      </c>
      <c r="F82" s="31" t="n">
        <v>-2603</v>
      </c>
      <c r="G82" s="31" t="n">
        <v>1182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227407</v>
      </c>
      <c r="F83" s="35" t="n">
        <v>169621</v>
      </c>
      <c r="G83" s="42" t="n">
        <v>486773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2.5135833333333</v>
      </c>
      <c r="F87" s="13" t="n">
        <f aca="false">+F8*100/F10</f>
        <v>9.4295</v>
      </c>
      <c r="G87" s="13" t="n">
        <f aca="false">+G8*100/G10</f>
        <v>3.33333333333333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204008333333333</v>
      </c>
      <c r="F88" s="16" t="n">
        <f aca="false">+F75/F10</f>
        <v>0.00720416666666667</v>
      </c>
      <c r="G88" s="16" t="n">
        <f aca="false">+G75/G10</f>
        <v>-0.0129666666666667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771581666666667</v>
      </c>
      <c r="F90" s="16" t="n">
        <f aca="false">+F53/F10</f>
        <v>0.751180833333333</v>
      </c>
      <c r="G90" s="16" t="n">
        <f aca="false">+G53/G10</f>
        <v>0.743976666666667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7.9400351292839</v>
      </c>
      <c r="F91" s="16" t="n">
        <f aca="false">+F11/F75</f>
        <v>61.0757663389242</v>
      </c>
      <c r="G91" s="16" t="n">
        <f aca="false">+G11/G75</f>
        <v>-34.7043701799486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738742280467179</v>
      </c>
      <c r="F94" s="53" t="n">
        <f aca="false">+F11/F53</f>
        <v>0.585744444580033</v>
      </c>
      <c r="G94" s="53" t="n">
        <f aca="false">+G11/G53</f>
        <v>0.604857679228291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s">
        <v>163</v>
      </c>
      <c r="F96" s="58" t="n">
        <f aca="false">+F60*100/F58</f>
        <v>15.1001732788203</v>
      </c>
      <c r="G96" s="58" t="n">
        <f aca="false">+G60*100/G58</f>
        <v>-88.6646230151896</v>
      </c>
      <c r="H96" s="30" t="s">
        <v>164</v>
      </c>
    </row>
    <row r="97" customFormat="false" ht="20.1" hidden="false" customHeight="true" outlineLevel="0" collapsed="false">
      <c r="D97" s="15" t="s">
        <v>165</v>
      </c>
      <c r="E97" s="59" t="s">
        <v>163</v>
      </c>
      <c r="F97" s="59" t="n">
        <f aca="false">+F69*100/F58</f>
        <v>9.99014689060784</v>
      </c>
      <c r="G97" s="59" t="n">
        <f aca="false">+G69*100/G58</f>
        <v>-53.5941859263597</v>
      </c>
      <c r="H97" s="19" t="s">
        <v>166</v>
      </c>
    </row>
    <row r="98" customFormat="false" ht="20.1" hidden="false" customHeight="true" outlineLevel="0" collapsed="false">
      <c r="D98" s="15" t="s">
        <v>167</v>
      </c>
      <c r="E98" s="59" t="s">
        <v>163</v>
      </c>
      <c r="F98" s="59" t="n">
        <f aca="false">+F75*100/F58</f>
        <v>9.79081962014564</v>
      </c>
      <c r="G98" s="59" t="n">
        <f aca="false">+G75*100/G58</f>
        <v>-53.5941859263597</v>
      </c>
      <c r="H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2.60178759312595</v>
      </c>
      <c r="F99" s="59" t="n">
        <f aca="false">+F75*100/F25</f>
        <v>0.939210433112355</v>
      </c>
      <c r="G99" s="59" t="n">
        <f aca="false">+G75*100/G25</f>
        <v>-1.70673359051337</v>
      </c>
      <c r="H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2.64402774387676</v>
      </c>
      <c r="F100" s="60" t="n">
        <f aca="false">+F75*100/F53</f>
        <v>0.959045591551968</v>
      </c>
      <c r="G100" s="60" t="n">
        <f aca="false">+G75*100/G53</f>
        <v>-1.74288620162819</v>
      </c>
      <c r="H100" s="22" t="s">
        <v>172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.59756836321512</v>
      </c>
      <c r="F102" s="13" t="n">
        <f aca="false">+F38*100/F25</f>
        <v>2.06821850956159</v>
      </c>
      <c r="G102" s="13" t="n">
        <f aca="false">+G38*100/G25</f>
        <v>2.07429556106673</v>
      </c>
      <c r="H102" s="30" t="s">
        <v>174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8.4024316367849</v>
      </c>
      <c r="F103" s="16" t="n">
        <f aca="false">+F53*100/F25</f>
        <v>97.9317814904384</v>
      </c>
      <c r="G103" s="16" t="n">
        <f aca="false">+G53*100/G25</f>
        <v>97.9257044389333</v>
      </c>
      <c r="H103" s="19" t="s">
        <v>176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3" t="s">
        <v>163</v>
      </c>
      <c r="F104" s="53" t="s">
        <v>163</v>
      </c>
      <c r="G104" s="53" t="s">
        <v>163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</v>
      </c>
      <c r="F106" s="13" t="n">
        <f aca="false">+F58/F25</f>
        <v>0.0959276617842934</v>
      </c>
      <c r="G106" s="13" t="n">
        <f aca="false">+G58/G25</f>
        <v>0.031845498928904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</v>
      </c>
      <c r="F107" s="16" t="n">
        <f aca="false">+F58/F23</f>
        <v>0.521199922082982</v>
      </c>
      <c r="G107" s="16" t="n">
        <f aca="false">+G58/G23</f>
        <v>0.160364331322772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</v>
      </c>
      <c r="F108" s="53" t="n">
        <f aca="false">+F58/F111</f>
        <v>0.122076392278095</v>
      </c>
      <c r="G108" s="53" t="n">
        <f aca="false">+G58/G111</f>
        <v>0.042282278958475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52.0719797764769</v>
      </c>
      <c r="F110" s="13" t="n">
        <f aca="false">+F19/F34</f>
        <v>38.9940641907864</v>
      </c>
      <c r="G110" s="13" t="n">
        <f aca="false">+G19/G34</f>
        <v>37.3093966474539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767714</v>
      </c>
      <c r="F111" s="65" t="n">
        <f aca="false">+F19-F34</f>
        <v>723293</v>
      </c>
      <c r="G111" s="65" t="n">
        <f aca="false">+G19-G34</f>
        <v>686647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0:31:35Z</dcterms:modified>
  <cp:revision>0</cp:revision>
  <dc:subject/>
  <dc:title/>
</cp:coreProperties>
</file>